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626155859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6261559914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